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109462399668</v>
      </c>
      <c r="E9" s="10" t="n">
        <v>1755448801522</v>
      </c>
      <c r="F9" s="10" t="n">
        <v>5590892426213</v>
      </c>
      <c r="G9" s="10" t="n">
        <v>4681339398500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942972491</v>
      </c>
      <c r="E10" s="10" t="n">
        <v>871586551</v>
      </c>
      <c r="F10" s="10" t="n">
        <v>2826352883</v>
      </c>
      <c r="G10" s="10" t="n">
        <v>2278526981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108519427177</v>
      </c>
      <c r="E11" s="12" t="n">
        <f aca="false">E9-E10</f>
        <v>1754577214971</v>
      </c>
      <c r="F11" s="12" t="n">
        <f aca="false">F9-F10</f>
        <v>5588066073330</v>
      </c>
      <c r="G11" s="12" t="n">
        <f aca="false">G9-G10</f>
        <v>4679060871519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916433812484</v>
      </c>
      <c r="E12" s="10" t="n">
        <v>1629830971877</v>
      </c>
      <c r="F12" s="10" t="n">
        <v>5055069722209</v>
      </c>
      <c r="G12" s="10" t="n">
        <v>4256191807064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92085614693</v>
      </c>
      <c r="E13" s="12" t="n">
        <f aca="false">E11-E12</f>
        <v>124746243094</v>
      </c>
      <c r="F13" s="12" t="n">
        <f aca="false">F11-F12</f>
        <v>532996351121</v>
      </c>
      <c r="G13" s="12" t="n">
        <f aca="false">G11-G12</f>
        <v>422869064455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5842815617</v>
      </c>
      <c r="E14" s="10" t="n">
        <v>46494976182</v>
      </c>
      <c r="F14" s="10" t="n">
        <v>39712871233</v>
      </c>
      <c r="G14" s="10" t="n">
        <v>71779995059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5155065483</v>
      </c>
      <c r="E15" s="10" t="n">
        <v>14209651710</v>
      </c>
      <c r="F15" s="10" t="n">
        <v>23008906019</v>
      </c>
      <c r="G15" s="10" t="n">
        <v>22005294286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 t="n">
        <v>1750000000</v>
      </c>
      <c r="F16" s="10" t="n">
        <v>584000000</v>
      </c>
      <c r="G16" s="10" t="n">
        <v>5250000000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65202301063</v>
      </c>
      <c r="E18" s="10" t="n">
        <v>47988931191</v>
      </c>
      <c r="F18" s="10" t="n">
        <v>167764239093</v>
      </c>
      <c r="G18" s="10" t="n">
        <v>143560475687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4347445945</v>
      </c>
      <c r="E19" s="10" t="n">
        <v>37332976643</v>
      </c>
      <c r="F19" s="10" t="n">
        <v>138885782818</v>
      </c>
      <c r="G19" s="10" t="n">
        <v>110397706477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93223617819</v>
      </c>
      <c r="E20" s="12" t="n">
        <f aca="false">E13+E14-E15+E17-E18-E19</f>
        <v>71709659732</v>
      </c>
      <c r="F20" s="12" t="n">
        <f aca="false">F13+F14-F15+F17-F18-F19</f>
        <v>243050294424</v>
      </c>
      <c r="G20" s="12" t="n">
        <f aca="false">G13+G14-G15+G17-G18-G19</f>
        <v>218685583064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5553972819</v>
      </c>
      <c r="E21" s="10" t="n">
        <v>2615615075</v>
      </c>
      <c r="F21" s="10" t="n">
        <v>10715068340</v>
      </c>
      <c r="G21" s="10" t="n">
        <v>8188093804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281130988</v>
      </c>
      <c r="E22" s="10" t="n">
        <v>986876159</v>
      </c>
      <c r="F22" s="10" t="n">
        <v>3583599189</v>
      </c>
      <c r="G22" s="10" t="n">
        <v>2910591729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272841831</v>
      </c>
      <c r="E23" s="12" t="n">
        <f aca="false">E21-E22</f>
        <v>1628738916</v>
      </c>
      <c r="F23" s="12" t="n">
        <f aca="false">F21-F22</f>
        <v>7131469151</v>
      </c>
      <c r="G23" s="12" t="n">
        <f aca="false">G21-G22</f>
        <v>5277502075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96496459650</v>
      </c>
      <c r="E24" s="12" t="n">
        <f aca="false">E20+E23</f>
        <v>73338398648</v>
      </c>
      <c r="F24" s="12" t="n">
        <f aca="false">F20+F23</f>
        <v>250181763575</v>
      </c>
      <c r="G24" s="12" t="n">
        <f aca="false">G20+G23</f>
        <v>223963085139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8136345230</v>
      </c>
      <c r="E25" s="10" t="n">
        <v>10472614823</v>
      </c>
      <c r="F25" s="10" t="n">
        <v>49463823313</v>
      </c>
      <c r="G25" s="10" t="n">
        <v>42630121565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78360114420</v>
      </c>
      <c r="E27" s="12" t="n">
        <f aca="false">E24-E25-E26</f>
        <v>62865783825</v>
      </c>
      <c r="F27" s="12" t="n">
        <f aca="false">F24-F25-F26</f>
        <v>200717940262</v>
      </c>
      <c r="G27" s="12" t="n">
        <f aca="false">G24-G25-G26</f>
        <v>18133296357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7T03:12:03Z</dcterms:modified>
  <cp:revision>0</cp:revision>
  <dc:subject/>
  <dc:title/>
</cp:coreProperties>
</file>